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2" sheetId="1" state="visible" r:id="rId2"/>
  </sheets>
  <definedNames>
    <definedName function="false" hidden="false" localSheetId="0" name="_xlnm.Print_Area" vbProcedure="false">SP144142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3">
  <si>
    <t xml:space="preserve">Board of Directors</t>
  </si>
  <si>
    <t xml:space="preserve">أعضاء مجلس الإدارة </t>
  </si>
  <si>
    <t xml:space="preserve">JORDAN CEMENT FACTORIES</t>
  </si>
  <si>
    <t xml:space="preserve">مصانع الاسمنت الاردنية</t>
  </si>
  <si>
    <t xml:space="preserve">Hamdi Al-Tabba / Chairman</t>
  </si>
  <si>
    <t xml:space="preserve">حمدي الطباع / الرئيس</t>
  </si>
  <si>
    <t xml:space="preserve">  Established In    </t>
  </si>
  <si>
    <t xml:space="preserve">تاريخ التأسيس  </t>
  </si>
  <si>
    <t xml:space="preserve">Jean Charles Blatz / Vice</t>
  </si>
  <si>
    <t xml:space="preserve">جان شارلز بلاتز / النائب</t>
  </si>
  <si>
    <t xml:space="preserve">  Address                </t>
  </si>
  <si>
    <t xml:space="preserve">Amman</t>
  </si>
  <si>
    <t xml:space="preserve">عمان</t>
  </si>
  <si>
    <t xml:space="preserve">العنوان  </t>
  </si>
  <si>
    <t xml:space="preserve">Moflih Akil</t>
  </si>
  <si>
    <t xml:space="preserve">مفلح عقل</t>
  </si>
  <si>
    <t xml:space="preserve">  Telephone         </t>
  </si>
  <si>
    <t xml:space="preserve">(5600600) (4648891)</t>
  </si>
  <si>
    <t xml:space="preserve">َ(5600600)</t>
  </si>
  <si>
    <t xml:space="preserve">تلفون  </t>
  </si>
  <si>
    <t xml:space="preserve">Haidar Rasheed</t>
  </si>
  <si>
    <t xml:space="preserve">حيدر رشيد</t>
  </si>
  <si>
    <t xml:space="preserve">  P.O.Box              </t>
  </si>
  <si>
    <t xml:space="preserve">(930019) Amman </t>
  </si>
  <si>
    <t xml:space="preserve">َ(930019) عمان 11118</t>
  </si>
  <si>
    <t xml:space="preserve">ص.ب  </t>
  </si>
  <si>
    <t xml:space="preserve">Omar Nabulsi</t>
  </si>
  <si>
    <t xml:space="preserve">عمر النابلسي</t>
  </si>
  <si>
    <t xml:space="preserve"> E-Mail</t>
  </si>
  <si>
    <t xml:space="preserve">cemeninfo@cement.com.jo</t>
  </si>
  <si>
    <t xml:space="preserve">البريد الالكتروني</t>
  </si>
  <si>
    <t xml:space="preserve">Samer Bearekdar</t>
  </si>
  <si>
    <t xml:space="preserve">سامر بيرقدار</t>
  </si>
  <si>
    <t xml:space="preserve">  Fax                      </t>
  </si>
  <si>
    <t xml:space="preserve">(5600640)</t>
  </si>
  <si>
    <t xml:space="preserve">فاكس  </t>
  </si>
  <si>
    <t xml:space="preserve">Fahed Al-Fanek</t>
  </si>
  <si>
    <t xml:space="preserve">فهد الفانك</t>
  </si>
  <si>
    <t xml:space="preserve">  No. of Branches </t>
  </si>
  <si>
    <t xml:space="preserve">(-)</t>
  </si>
  <si>
    <t xml:space="preserve">عدد الفروع  </t>
  </si>
  <si>
    <t xml:space="preserve">Ghassan Musallam</t>
  </si>
  <si>
    <t xml:space="preserve">غسان مسلم</t>
  </si>
  <si>
    <t xml:space="preserve">Abdul Qader Dawaik</t>
  </si>
  <si>
    <t xml:space="preserve">عبد القادر الدويك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Omar Badair</t>
  </si>
  <si>
    <t xml:space="preserve">عمر بدير</t>
  </si>
  <si>
    <t xml:space="preserve">Legal Counselor   </t>
  </si>
  <si>
    <t xml:space="preserve">Ibrahim Baker</t>
  </si>
  <si>
    <t xml:space="preserve">إبراهيم بكر</t>
  </si>
  <si>
    <t xml:space="preserve">المستشار القانوني</t>
  </si>
  <si>
    <t xml:space="preserve">Basher Al- Mufleh</t>
  </si>
  <si>
    <t xml:space="preserve">بشار المفلح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,  distributing and trading of cement ,</t>
  </si>
  <si>
    <t xml:space="preserve">القيام بأعمال صانعي ومنتجي الاسمنت وتوابعة في داخل</t>
  </si>
  <si>
    <t xml:space="preserve">Samer Berrekdar</t>
  </si>
  <si>
    <t xml:space="preserve">indside and outside the Kingdom either direct or</t>
  </si>
  <si>
    <t xml:space="preserve">المملكة وخارجها سواء مباشرة أو بالوساطة وبالشروط</t>
  </si>
  <si>
    <t xml:space="preserve">Termination Date of the board :</t>
  </si>
  <si>
    <t xml:space="preserve">: تاريخ إنتهاء مدة المجلس</t>
  </si>
  <si>
    <t xml:space="preserve">through intermediary in the convenient ways and</t>
  </si>
  <si>
    <t xml:space="preserve">والوسائل التي تراها مناسبة .</t>
  </si>
  <si>
    <t xml:space="preserve">conditions.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Financiere Lafarge</t>
  </si>
  <si>
    <t xml:space="preserve">شركة لافارج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*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تشتمل على الارباح المقترح توزيعها للاعوام 1999 و 2000</t>
  </si>
  <si>
    <t xml:space="preserve">مجموع المطلوبات وحقوق المساهمين</t>
  </si>
  <si>
    <t xml:space="preserve">* Includes the cash dividends for the years 1999 &amp; 2000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6720</xdr:colOff>
      <xdr:row>6</xdr:row>
      <xdr:rowOff>171000</xdr:rowOff>
    </xdr:from>
    <xdr:to>
      <xdr:col>13</xdr:col>
      <xdr:colOff>1080</xdr:colOff>
      <xdr:row>7</xdr:row>
      <xdr:rowOff>171000</xdr:rowOff>
    </xdr:to>
    <xdr:sp>
      <xdr:nvSpPr>
        <xdr:cNvPr id="29" name="Text 39"/>
        <xdr:cNvSpPr/>
      </xdr:nvSpPr>
      <xdr:spPr>
        <a:xfrm>
          <a:off x="8893440" y="12664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meninfot@cement.com.jo" TargetMode="External"/><Relationship Id="rId2" Type="http://schemas.openxmlformats.org/officeDocument/2006/relationships/hyperlink" Target="mailto:cemeninfot@cemen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7" activeCellId="0" sqref="N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8991</v>
      </c>
      <c r="J2" s="15"/>
      <c r="K2" s="15"/>
      <c r="L2" s="15"/>
      <c r="M2" s="15"/>
      <c r="N2" s="16" t="n">
        <v>1899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G5" s="13" t="s">
        <v>22</v>
      </c>
      <c r="H5" s="15"/>
      <c r="I5" s="22" t="s">
        <v>23</v>
      </c>
      <c r="J5" s="15"/>
      <c r="K5" s="15"/>
      <c r="L5" s="15"/>
      <c r="M5" s="15"/>
      <c r="N5" s="20" t="s">
        <v>24</v>
      </c>
      <c r="O5" s="17" t="s">
        <v>25</v>
      </c>
    </row>
    <row r="6" customFormat="false" ht="12.75" hidden="false" customHeight="false" outlineLevel="0" collapsed="false">
      <c r="B6" s="10" t="s">
        <v>26</v>
      </c>
      <c r="C6" s="11"/>
      <c r="D6" s="11"/>
      <c r="E6" s="12" t="s">
        <v>27</v>
      </c>
      <c r="G6" s="13" t="s">
        <v>28</v>
      </c>
      <c r="H6" s="15"/>
      <c r="I6" s="23" t="s">
        <v>29</v>
      </c>
      <c r="J6" s="23"/>
      <c r="K6" s="23"/>
      <c r="L6" s="15"/>
      <c r="M6" s="24" t="s">
        <v>29</v>
      </c>
      <c r="N6" s="24"/>
      <c r="O6" s="25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2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6" t="s">
        <v>38</v>
      </c>
      <c r="H8" s="27"/>
      <c r="I8" s="28" t="s">
        <v>39</v>
      </c>
      <c r="J8" s="27"/>
      <c r="K8" s="29" t="s">
        <v>39</v>
      </c>
      <c r="L8" s="27"/>
      <c r="M8" s="30" t="s">
        <v>39</v>
      </c>
      <c r="N8" s="31" t="s">
        <v>39</v>
      </c>
      <c r="O8" s="32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33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6" t="s">
        <v>51</v>
      </c>
      <c r="H11" s="27"/>
      <c r="I11" s="39" t="s">
        <v>52</v>
      </c>
      <c r="J11" s="27"/>
      <c r="K11" s="27"/>
      <c r="L11" s="27"/>
      <c r="M11" s="40"/>
      <c r="N11" s="40" t="s">
        <v>53</v>
      </c>
      <c r="O11" s="32" t="s">
        <v>54</v>
      </c>
    </row>
    <row r="12" customFormat="false" ht="12.75" hidden="false" customHeight="false" outlineLevel="0" collapsed="false">
      <c r="B12" s="10" t="s">
        <v>55</v>
      </c>
      <c r="C12" s="11"/>
      <c r="D12" s="11"/>
      <c r="E12" s="12" t="s">
        <v>56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7</v>
      </c>
      <c r="H13" s="35"/>
      <c r="I13" s="35"/>
      <c r="J13" s="35"/>
      <c r="K13" s="35"/>
      <c r="L13" s="35"/>
      <c r="M13" s="35"/>
      <c r="N13" s="35"/>
      <c r="O13" s="42" t="s">
        <v>58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9</v>
      </c>
      <c r="C15" s="46"/>
      <c r="D15" s="37"/>
      <c r="E15" s="47" t="s">
        <v>60</v>
      </c>
      <c r="G15" s="43" t="s">
        <v>61</v>
      </c>
      <c r="H15" s="15"/>
      <c r="I15" s="15"/>
      <c r="J15" s="15"/>
      <c r="K15" s="15"/>
      <c r="L15" s="15"/>
      <c r="M15" s="15"/>
      <c r="N15" s="15"/>
      <c r="O15" s="44" t="s">
        <v>62</v>
      </c>
    </row>
    <row r="16" customFormat="false" ht="12.75" hidden="false" customHeight="false" outlineLevel="0" collapsed="false">
      <c r="B16" s="10" t="s">
        <v>63</v>
      </c>
      <c r="D16" s="11"/>
      <c r="E16" s="48" t="s">
        <v>32</v>
      </c>
      <c r="G16" s="43" t="s">
        <v>64</v>
      </c>
      <c r="H16" s="15"/>
      <c r="I16" s="15"/>
      <c r="J16" s="15"/>
      <c r="K16" s="15"/>
      <c r="L16" s="15"/>
      <c r="M16" s="15"/>
      <c r="N16" s="15"/>
      <c r="O16" s="44" t="s">
        <v>65</v>
      </c>
    </row>
    <row r="17" customFormat="false" ht="12.75" hidden="false" customHeight="false" outlineLevel="0" collapsed="false">
      <c r="B17" s="34" t="s">
        <v>66</v>
      </c>
      <c r="C17" s="37"/>
      <c r="D17" s="35"/>
      <c r="E17" s="49" t="s">
        <v>67</v>
      </c>
      <c r="G17" s="43" t="s">
        <v>68</v>
      </c>
      <c r="H17" s="15"/>
      <c r="I17" s="15"/>
      <c r="J17" s="15"/>
      <c r="K17" s="15"/>
      <c r="L17" s="15"/>
      <c r="M17" s="15"/>
      <c r="N17" s="15"/>
      <c r="O17" s="44" t="s">
        <v>69</v>
      </c>
    </row>
    <row r="18" customFormat="false" ht="12.75" hidden="false" customHeight="false" outlineLevel="0" collapsed="false">
      <c r="B18" s="50" t="n">
        <v>37371</v>
      </c>
      <c r="C18" s="27"/>
      <c r="D18" s="51"/>
      <c r="E18" s="52" t="n">
        <v>37371</v>
      </c>
      <c r="G18" s="53" t="s">
        <v>70</v>
      </c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71</v>
      </c>
      <c r="C20" s="55"/>
      <c r="D20" s="55"/>
      <c r="E20" s="55"/>
      <c r="F20" s="56" t="s">
        <v>72</v>
      </c>
      <c r="G20" s="56"/>
      <c r="H20" s="56"/>
      <c r="I20" s="56"/>
      <c r="J20" s="55" t="s">
        <v>7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74</v>
      </c>
      <c r="C21" s="59" t="s">
        <v>75</v>
      </c>
      <c r="D21" s="59" t="s">
        <v>76</v>
      </c>
      <c r="E21" s="59" t="s">
        <v>77</v>
      </c>
      <c r="F21" s="59" t="s">
        <v>74</v>
      </c>
      <c r="G21" s="59" t="s">
        <v>75</v>
      </c>
      <c r="H21" s="59" t="s">
        <v>76</v>
      </c>
      <c r="I21" s="59" t="s">
        <v>77</v>
      </c>
      <c r="J21" s="59" t="s">
        <v>74</v>
      </c>
      <c r="K21" s="59" t="s">
        <v>75</v>
      </c>
      <c r="L21" s="59" t="s">
        <v>76</v>
      </c>
      <c r="M21" s="59" t="s">
        <v>77</v>
      </c>
      <c r="N21" s="43"/>
      <c r="O21" s="60"/>
    </row>
    <row r="22" customFormat="false" ht="12.75" hidden="false" customHeight="false" outlineLevel="0" collapsed="false">
      <c r="B22" s="61" t="s">
        <v>78</v>
      </c>
      <c r="C22" s="62" t="s">
        <v>79</v>
      </c>
      <c r="D22" s="63" t="s">
        <v>80</v>
      </c>
      <c r="E22" s="62" t="s">
        <v>81</v>
      </c>
      <c r="F22" s="61" t="s">
        <v>78</v>
      </c>
      <c r="G22" s="62" t="s">
        <v>79</v>
      </c>
      <c r="H22" s="63" t="s">
        <v>80</v>
      </c>
      <c r="I22" s="62" t="s">
        <v>81</v>
      </c>
      <c r="J22" s="61" t="s">
        <v>78</v>
      </c>
      <c r="K22" s="62" t="s">
        <v>79</v>
      </c>
      <c r="L22" s="63" t="s">
        <v>80</v>
      </c>
      <c r="M22" s="62" t="s">
        <v>81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16.8748566866178</v>
      </c>
      <c r="C23" s="64" t="n">
        <f aca="false">+G23/$F$28*100</f>
        <v>0.0401112029125581</v>
      </c>
      <c r="D23" s="64" t="n">
        <f aca="false">+H23/$F$28*100</f>
        <v>0.376097329680834</v>
      </c>
      <c r="E23" s="64" t="n">
        <f aca="false">+I23/$F$28*100</f>
        <v>16.4586481540244</v>
      </c>
      <c r="F23" s="65" t="n">
        <f aca="false">SUM(G23:I23)</f>
        <v>10199916</v>
      </c>
      <c r="G23" s="65" t="n">
        <v>24245</v>
      </c>
      <c r="H23" s="65" t="n">
        <v>227330</v>
      </c>
      <c r="I23" s="65" t="n">
        <v>9948341</v>
      </c>
      <c r="J23" s="65" t="n">
        <f aca="false">SUM(K23:M23)</f>
        <v>40089</v>
      </c>
      <c r="K23" s="65" t="n">
        <v>58</v>
      </c>
      <c r="L23" s="65" t="n">
        <v>369</v>
      </c>
      <c r="M23" s="65" t="n">
        <v>39662</v>
      </c>
      <c r="N23" s="66" t="s">
        <v>82</v>
      </c>
      <c r="O23" s="67" t="s">
        <v>83</v>
      </c>
    </row>
    <row r="24" customFormat="false" ht="12.75" hidden="false" customHeight="false" outlineLevel="0" collapsed="false">
      <c r="B24" s="64" t="n">
        <f aca="false">SUM(C24:E24)</f>
        <v>53.0330124547394</v>
      </c>
      <c r="C24" s="64" t="n">
        <f aca="false">+G24/$F$28*100</f>
        <v>48.617221495568</v>
      </c>
      <c r="D24" s="64" t="n">
        <f aca="false">+H24/$F$28*100</f>
        <v>0.00610477784068217</v>
      </c>
      <c r="E24" s="64" t="n">
        <f aca="false">+I24/$F$28*100</f>
        <v>4.40968618133076</v>
      </c>
      <c r="F24" s="65" t="n">
        <f aca="false">SUM(G24:I24)</f>
        <v>32055518</v>
      </c>
      <c r="G24" s="65" t="n">
        <v>29386417</v>
      </c>
      <c r="H24" s="65" t="n">
        <v>3690</v>
      </c>
      <c r="I24" s="65" t="n">
        <v>2665411</v>
      </c>
      <c r="J24" s="65" t="n">
        <f aca="false">SUM(K24:M24)</f>
        <v>56</v>
      </c>
      <c r="K24" s="65" t="n">
        <v>14</v>
      </c>
      <c r="L24" s="65" t="n">
        <v>2</v>
      </c>
      <c r="M24" s="65" t="n">
        <v>40</v>
      </c>
      <c r="N24" s="66" t="s">
        <v>84</v>
      </c>
      <c r="O24" s="67" t="s">
        <v>85</v>
      </c>
    </row>
    <row r="25" customFormat="false" ht="12.75" hidden="false" customHeight="false" outlineLevel="0" collapsed="false">
      <c r="B25" s="64" t="n">
        <f aca="false">SUM(C25:E25)</f>
        <v>23.3629947227587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23.3629947227587</v>
      </c>
      <c r="F25" s="65" t="n">
        <f aca="false">SUM(G25:I25)</f>
        <v>14121636</v>
      </c>
      <c r="G25" s="65" t="n">
        <v>0</v>
      </c>
      <c r="H25" s="65" t="n">
        <v>0</v>
      </c>
      <c r="I25" s="65" t="n">
        <v>14121636</v>
      </c>
      <c r="J25" s="65" t="n">
        <f aca="false">SUM(K25:M25)</f>
        <v>5</v>
      </c>
      <c r="K25" s="65" t="n">
        <v>0</v>
      </c>
      <c r="L25" s="65" t="n">
        <v>0</v>
      </c>
      <c r="M25" s="65" t="n">
        <v>5</v>
      </c>
      <c r="N25" s="68" t="s">
        <v>86</v>
      </c>
      <c r="O25" s="67" t="s">
        <v>87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8</v>
      </c>
      <c r="O26" s="67" t="s">
        <v>89</v>
      </c>
    </row>
    <row r="27" customFormat="false" ht="12.75" hidden="false" customHeight="false" outlineLevel="0" collapsed="false">
      <c r="B27" s="64" t="n">
        <f aca="false">SUM(C27:E27)</f>
        <v>6.72913613588408</v>
      </c>
      <c r="C27" s="64" t="n">
        <f aca="false">+G27/$F$28*100</f>
        <v>0</v>
      </c>
      <c r="D27" s="64" t="n">
        <f aca="false">+H27/$F$28*100</f>
        <v>0.936458031058595</v>
      </c>
      <c r="E27" s="64" t="n">
        <f aca="false">+I27/$F$28*100</f>
        <v>5.79267810482549</v>
      </c>
      <c r="F27" s="65" t="n">
        <f aca="false">SUM(G27:I27)</f>
        <v>4067390</v>
      </c>
      <c r="G27" s="65" t="n">
        <v>0</v>
      </c>
      <c r="H27" s="65" t="n">
        <v>566037</v>
      </c>
      <c r="I27" s="65" t="n">
        <f aca="false">3490253+11100</f>
        <v>3501353</v>
      </c>
      <c r="J27" s="65" t="n">
        <f aca="false">SUM(K27:M27)</f>
        <v>56</v>
      </c>
      <c r="K27" s="65" t="n">
        <v>0</v>
      </c>
      <c r="L27" s="65" t="n">
        <v>1</v>
      </c>
      <c r="M27" s="65" t="n">
        <v>55</v>
      </c>
      <c r="N27" s="69" t="s">
        <v>90</v>
      </c>
      <c r="O27" s="67" t="s">
        <v>91</v>
      </c>
    </row>
    <row r="28" customFormat="false" ht="12.75" hidden="false" customHeight="false" outlineLevel="0" collapsed="false">
      <c r="B28" s="64" t="n">
        <f aca="false">SUM(B23:B27)</f>
        <v>100</v>
      </c>
      <c r="C28" s="70" t="n">
        <f aca="false">SUM(C23:C27)</f>
        <v>48.6573326984806</v>
      </c>
      <c r="D28" s="70" t="n">
        <f aca="false">SUM(D23:D27)</f>
        <v>1.31866013858011</v>
      </c>
      <c r="E28" s="70" t="n">
        <f aca="false">SUM(E23:E27)</f>
        <v>50.0240071629393</v>
      </c>
      <c r="F28" s="71" t="n">
        <f aca="false">SUM(F23:F27)</f>
        <v>60444460</v>
      </c>
      <c r="G28" s="71" t="n">
        <f aca="false">SUM(G23:G27)</f>
        <v>29410662</v>
      </c>
      <c r="H28" s="71" t="n">
        <f aca="false">SUM(H23:H27)</f>
        <v>797057</v>
      </c>
      <c r="I28" s="71" t="n">
        <f aca="false">SUM(I23:I27)</f>
        <v>30236741</v>
      </c>
      <c r="J28" s="71" t="n">
        <f aca="false">SUM(J23:J27)</f>
        <v>40206</v>
      </c>
      <c r="K28" s="71" t="n">
        <f aca="false">SUM(K23:K27)</f>
        <v>72</v>
      </c>
      <c r="L28" s="71" t="n">
        <f aca="false">SUM(L23:L27)</f>
        <v>372</v>
      </c>
      <c r="M28" s="71" t="n">
        <f aca="false">SUM(M23:M27)</f>
        <v>39762</v>
      </c>
      <c r="N28" s="69" t="s">
        <v>78</v>
      </c>
      <c r="O28" s="67" t="s">
        <v>9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3</v>
      </c>
      <c r="C30" s="72"/>
      <c r="D30" s="72"/>
      <c r="E30" s="72"/>
      <c r="G30" s="73" t="s">
        <v>94</v>
      </c>
      <c r="H30" s="74" t="s">
        <v>95</v>
      </c>
      <c r="I30" s="35"/>
      <c r="J30" s="58"/>
      <c r="K30" s="75" t="s">
        <v>96</v>
      </c>
      <c r="L30" s="75"/>
      <c r="M30" s="76" t="s">
        <v>97</v>
      </c>
      <c r="N30" s="76"/>
      <c r="O30" s="72" t="s">
        <v>98</v>
      </c>
    </row>
    <row r="31" customFormat="false" ht="12.75" hidden="false" customHeight="false" outlineLevel="0" collapsed="false">
      <c r="B31" s="77" t="s">
        <v>99</v>
      </c>
      <c r="C31" s="77"/>
      <c r="D31" s="77"/>
      <c r="E31" s="77"/>
      <c r="G31" s="78"/>
      <c r="H31" s="79" t="s">
        <v>100</v>
      </c>
      <c r="I31" s="27"/>
      <c r="J31" s="80"/>
      <c r="K31" s="81" t="s">
        <v>101</v>
      </c>
      <c r="L31" s="81"/>
      <c r="M31" s="82" t="s">
        <v>102</v>
      </c>
      <c r="N31" s="82"/>
      <c r="O31" s="78" t="s">
        <v>103</v>
      </c>
      <c r="R31" s="83"/>
    </row>
    <row r="32" customFormat="false" ht="12.75" hidden="false" customHeight="false" outlineLevel="0" collapsed="false">
      <c r="B32" s="84" t="s">
        <v>104</v>
      </c>
      <c r="C32" s="85" t="s">
        <v>105</v>
      </c>
      <c r="D32" s="86" t="s">
        <v>106</v>
      </c>
      <c r="E32" s="87"/>
      <c r="G32" s="88" t="s">
        <v>107</v>
      </c>
      <c r="H32" s="89" t="s">
        <v>108</v>
      </c>
      <c r="I32" s="90"/>
      <c r="J32" s="91"/>
      <c r="K32" s="92" t="n">
        <v>14.28</v>
      </c>
      <c r="L32" s="92"/>
      <c r="M32" s="93"/>
      <c r="N32" s="94" t="s">
        <v>109</v>
      </c>
      <c r="O32" s="95" t="s">
        <v>110</v>
      </c>
    </row>
    <row r="33" customFormat="false" ht="12.75" hidden="false" customHeight="false" outlineLevel="0" collapsed="false">
      <c r="B33" s="96"/>
      <c r="C33" s="96"/>
      <c r="D33" s="96"/>
      <c r="E33" s="97" t="s">
        <v>111</v>
      </c>
      <c r="G33" s="88" t="s">
        <v>112</v>
      </c>
      <c r="H33" s="89" t="s">
        <v>113</v>
      </c>
      <c r="I33" s="15"/>
      <c r="J33" s="91"/>
      <c r="K33" s="98" t="n">
        <v>43.5</v>
      </c>
      <c r="L33" s="98"/>
      <c r="M33" s="93"/>
      <c r="N33" s="94" t="s">
        <v>114</v>
      </c>
      <c r="O33" s="95" t="s">
        <v>115</v>
      </c>
    </row>
    <row r="34" customFormat="false" ht="12.75" hidden="false" customHeight="false" outlineLevel="0" collapsed="false">
      <c r="B34" s="99" t="n">
        <f aca="false">SUM(C34:D34)</f>
        <v>2473</v>
      </c>
      <c r="C34" s="99" t="n">
        <v>67</v>
      </c>
      <c r="D34" s="99" t="n">
        <v>2406</v>
      </c>
      <c r="E34" s="100" t="s">
        <v>81</v>
      </c>
      <c r="G34" s="88"/>
      <c r="H34" s="89"/>
      <c r="I34" s="15"/>
      <c r="J34" s="91"/>
      <c r="K34" s="101"/>
      <c r="L34" s="102"/>
      <c r="M34" s="93"/>
      <c r="N34" s="93"/>
      <c r="O34" s="88"/>
    </row>
    <row r="35" customFormat="false" ht="16.5" hidden="false" customHeight="true" outlineLevel="0" collapsed="false">
      <c r="B35" s="96"/>
      <c r="C35" s="96"/>
      <c r="D35" s="96"/>
      <c r="E35" s="103" t="s">
        <v>116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9" t="n">
        <v>33</v>
      </c>
      <c r="C36" s="99" t="s">
        <v>117</v>
      </c>
      <c r="D36" s="99" t="n">
        <v>33</v>
      </c>
      <c r="E36" s="104" t="s">
        <v>118</v>
      </c>
      <c r="F36" s="15"/>
      <c r="G36" s="105"/>
      <c r="H36" s="106"/>
      <c r="I36" s="27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B37" s="111"/>
      <c r="J37" s="91"/>
      <c r="K37" s="91"/>
      <c r="L37" s="91"/>
      <c r="M37" s="91"/>
      <c r="P37" s="112" t="n">
        <v>2000</v>
      </c>
      <c r="Q37" s="112" t="n">
        <v>1999</v>
      </c>
      <c r="R37" s="113" t="s">
        <v>119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20</v>
      </c>
      <c r="Z37" s="113" t="s">
        <v>121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5.675</v>
      </c>
      <c r="Q38" s="118" t="n">
        <v>18.813</v>
      </c>
      <c r="R38" s="119" t="s">
        <v>122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3</v>
      </c>
    </row>
    <row r="39" customFormat="false" ht="24" hidden="false" customHeight="true" outlineLevel="0" collapsed="false">
      <c r="P39" s="118" t="n">
        <v>0.06</v>
      </c>
      <c r="Q39" s="118" t="n">
        <v>0.144</v>
      </c>
      <c r="R39" s="119" t="s">
        <v>124</v>
      </c>
      <c r="S39" s="15"/>
      <c r="T39" s="120" t="n">
        <v>2.92</v>
      </c>
      <c r="U39" s="120" t="n">
        <v>3.29</v>
      </c>
      <c r="V39" s="120" t="n">
        <v>3.1</v>
      </c>
      <c r="W39" s="120" t="n">
        <v>3.02</v>
      </c>
      <c r="X39" s="120" t="n">
        <v>3.45</v>
      </c>
      <c r="Y39" s="121"/>
      <c r="Z39" s="122" t="s">
        <v>125</v>
      </c>
    </row>
    <row r="40" customFormat="false" ht="24" hidden="false" customHeight="true" outlineLevel="0" collapsed="false">
      <c r="P40" s="118" t="n">
        <v>50.5</v>
      </c>
      <c r="Q40" s="118" t="n">
        <v>22.838</v>
      </c>
      <c r="R40" s="119" t="s">
        <v>126</v>
      </c>
      <c r="S40" s="15"/>
      <c r="T40" s="120" t="n">
        <v>1.702</v>
      </c>
      <c r="U40" s="120" t="n">
        <v>1.765</v>
      </c>
      <c r="V40" s="120" t="n">
        <v>1.622</v>
      </c>
      <c r="W40" s="120" t="n">
        <v>1.626</v>
      </c>
      <c r="X40" s="120" t="n">
        <v>1.575</v>
      </c>
      <c r="Y40" s="121"/>
      <c r="Z40" s="122" t="s">
        <v>127</v>
      </c>
    </row>
    <row r="41" customFormat="false" ht="24" hidden="false" customHeight="true" outlineLevel="0" collapsed="false">
      <c r="P41" s="118" t="n">
        <v>1.716</v>
      </c>
      <c r="Q41" s="118" t="n">
        <v>1.864</v>
      </c>
      <c r="R41" s="123" t="s">
        <v>128</v>
      </c>
      <c r="S41" s="15"/>
      <c r="T41" s="124" t="n">
        <v>60444460</v>
      </c>
      <c r="U41" s="124" t="n">
        <v>60444460</v>
      </c>
      <c r="V41" s="124" t="n">
        <v>60444460</v>
      </c>
      <c r="W41" s="124" t="n">
        <v>60444460</v>
      </c>
      <c r="X41" s="124" t="n">
        <v>60444460</v>
      </c>
      <c r="Y41" s="121"/>
      <c r="Z41" s="122" t="s">
        <v>129</v>
      </c>
    </row>
    <row r="42" customFormat="false" ht="24" hidden="false" customHeight="true" outlineLevel="0" collapsed="false">
      <c r="P42" s="118" t="n">
        <v>3.425</v>
      </c>
      <c r="Q42" s="118" t="n">
        <v>3.647</v>
      </c>
      <c r="R42" s="125" t="s">
        <v>130</v>
      </c>
      <c r="S42" s="15"/>
      <c r="T42" s="124" t="n">
        <v>3430245</v>
      </c>
      <c r="U42" s="124" t="n">
        <v>11371518</v>
      </c>
      <c r="V42" s="124" t="n">
        <v>32296295</v>
      </c>
      <c r="W42" s="124" t="n">
        <v>9503151</v>
      </c>
      <c r="X42" s="124" t="n">
        <v>3193002</v>
      </c>
      <c r="Y42" s="121"/>
      <c r="Z42" s="122" t="s">
        <v>131</v>
      </c>
    </row>
    <row r="43" customFormat="false" ht="24" hidden="false" customHeight="true" outlineLevel="0" collapsed="false">
      <c r="P43" s="126" t="n">
        <v>172.94</v>
      </c>
      <c r="Q43" s="126" t="n">
        <v>83.299</v>
      </c>
      <c r="R43" s="127" t="s">
        <v>132</v>
      </c>
      <c r="S43" s="15"/>
      <c r="T43" s="124" t="n">
        <v>11780556</v>
      </c>
      <c r="U43" s="124" t="n">
        <v>43502310</v>
      </c>
      <c r="V43" s="124" t="n">
        <v>105648368</v>
      </c>
      <c r="W43" s="124" t="n">
        <v>35319225</v>
      </c>
      <c r="X43" s="124" t="n">
        <v>11030502</v>
      </c>
      <c r="Y43" s="121"/>
      <c r="Z43" s="122" t="s">
        <v>133</v>
      </c>
    </row>
    <row r="44" customFormat="false" ht="24" hidden="false" customHeight="true" outlineLevel="0" collapsed="false">
      <c r="P44" s="118" t="n">
        <v>29.2</v>
      </c>
      <c r="Q44" s="118" t="n">
        <v>27.417</v>
      </c>
      <c r="R44" s="119" t="s">
        <v>134</v>
      </c>
      <c r="S44" s="15"/>
      <c r="T44" s="124" t="n">
        <v>4606</v>
      </c>
      <c r="U44" s="124" t="n">
        <v>5721</v>
      </c>
      <c r="V44" s="124" t="n">
        <v>5006</v>
      </c>
      <c r="W44" s="124" t="n">
        <v>6403</v>
      </c>
      <c r="X44" s="124" t="n">
        <v>4743</v>
      </c>
      <c r="Y44" s="121"/>
      <c r="Z44" s="122" t="s">
        <v>135</v>
      </c>
    </row>
    <row r="45" customFormat="false" ht="24" hidden="false" customHeight="true" outlineLevel="0" collapsed="false">
      <c r="P45" s="118" t="n">
        <v>2.12</v>
      </c>
      <c r="Q45" s="118" t="n">
        <v>5.29</v>
      </c>
      <c r="R45" s="119" t="s">
        <v>136</v>
      </c>
      <c r="S45" s="15"/>
      <c r="T45" s="124" t="n">
        <v>176497823</v>
      </c>
      <c r="U45" s="124" t="n">
        <v>198862273</v>
      </c>
      <c r="V45" s="124" t="n">
        <v>187377826</v>
      </c>
      <c r="W45" s="124" t="n">
        <v>182542269</v>
      </c>
      <c r="X45" s="124" t="n">
        <v>208533387</v>
      </c>
      <c r="Y45" s="128"/>
      <c r="Z45" s="122" t="s">
        <v>137</v>
      </c>
    </row>
    <row r="46" customFormat="false" ht="24" hidden="false" customHeight="true" outlineLevel="0" collapsed="false">
      <c r="P46" s="118" t="n">
        <v>3.39</v>
      </c>
      <c r="Q46" s="118" t="n">
        <v>8.162</v>
      </c>
      <c r="R46" s="119" t="s">
        <v>138</v>
      </c>
      <c r="S46" s="15"/>
      <c r="T46" s="129" t="s">
        <v>139</v>
      </c>
      <c r="U46" s="15"/>
      <c r="V46" s="15"/>
      <c r="W46" s="15"/>
      <c r="X46" s="15"/>
      <c r="Y46" s="15"/>
      <c r="Z46" s="113" t="s">
        <v>140</v>
      </c>
    </row>
    <row r="47" customFormat="false" ht="24" hidden="false" customHeight="true" outlineLevel="0" collapsed="false">
      <c r="P47" s="130" t="n">
        <v>10</v>
      </c>
      <c r="Q47" s="130" t="n">
        <v>12</v>
      </c>
      <c r="R47" s="131" t="s">
        <v>141</v>
      </c>
      <c r="S47" s="15"/>
      <c r="T47" s="124" t="n">
        <v>60444460</v>
      </c>
      <c r="U47" s="124" t="n">
        <v>60444460</v>
      </c>
      <c r="V47" s="124" t="n">
        <v>60444460</v>
      </c>
      <c r="W47" s="124" t="n">
        <v>60444460</v>
      </c>
      <c r="X47" s="124" t="n">
        <v>60444460</v>
      </c>
      <c r="Y47" s="132"/>
      <c r="Z47" s="122" t="s">
        <v>142</v>
      </c>
    </row>
    <row r="48" customFormat="false" ht="24" hidden="false" customHeight="true" outlineLevel="0" collapsed="false">
      <c r="P48" s="126" t="n">
        <v>5.78</v>
      </c>
      <c r="Q48" s="126" t="n">
        <v>14.406</v>
      </c>
      <c r="R48" s="119" t="s">
        <v>143</v>
      </c>
      <c r="S48" s="15"/>
      <c r="T48" s="124" t="n">
        <v>60444460</v>
      </c>
      <c r="U48" s="124" t="n">
        <v>60444460</v>
      </c>
      <c r="V48" s="124" t="n">
        <v>60444460</v>
      </c>
      <c r="W48" s="124" t="n">
        <v>60444460</v>
      </c>
      <c r="X48" s="124" t="n">
        <v>60444460</v>
      </c>
      <c r="Y48" s="132"/>
      <c r="Z48" s="122" t="s">
        <v>144</v>
      </c>
    </row>
    <row r="49" customFormat="false" ht="24" hidden="false" customHeight="true" outlineLevel="0" collapsed="false">
      <c r="P49" s="118" t="n">
        <v>3.72</v>
      </c>
      <c r="Q49" s="118" t="n">
        <v>9.215</v>
      </c>
      <c r="R49" s="119" t="s">
        <v>145</v>
      </c>
      <c r="S49" s="15"/>
      <c r="T49" s="124" t="n">
        <v>60444460</v>
      </c>
      <c r="U49" s="124" t="n">
        <v>60444460</v>
      </c>
      <c r="V49" s="124" t="n">
        <v>60444460</v>
      </c>
      <c r="W49" s="124" t="n">
        <v>60444460</v>
      </c>
      <c r="X49" s="124" t="n">
        <v>60444460</v>
      </c>
      <c r="Y49" s="132"/>
      <c r="Z49" s="122" t="s">
        <v>146</v>
      </c>
    </row>
    <row r="50" customFormat="false" ht="24" hidden="false" customHeight="true" outlineLevel="0" collapsed="false">
      <c r="P50" s="118" t="n">
        <v>6.291</v>
      </c>
      <c r="Q50" s="118" t="n">
        <v>11.429</v>
      </c>
      <c r="R50" s="119" t="s">
        <v>147</v>
      </c>
      <c r="S50" s="15"/>
      <c r="T50" s="124" t="n">
        <v>27000000</v>
      </c>
      <c r="U50" s="124" t="n">
        <v>27000000</v>
      </c>
      <c r="V50" s="124" t="n">
        <v>27000000</v>
      </c>
      <c r="W50" s="124" t="n">
        <v>27000000</v>
      </c>
      <c r="X50" s="124" t="n">
        <v>27000000</v>
      </c>
      <c r="Y50" s="132"/>
      <c r="Z50" s="122" t="s">
        <v>148</v>
      </c>
    </row>
    <row r="51" customFormat="false" ht="24" hidden="false" customHeight="true" outlineLevel="0" collapsed="false">
      <c r="P51" s="118" t="n">
        <v>62.502</v>
      </c>
      <c r="Q51" s="118" t="n">
        <v>64.815</v>
      </c>
      <c r="R51" s="119" t="s">
        <v>149</v>
      </c>
      <c r="S51" s="15"/>
      <c r="T51" s="133" t="n">
        <v>11444086</v>
      </c>
      <c r="U51" s="133" t="n">
        <v>18252975</v>
      </c>
      <c r="V51" s="133" t="n">
        <v>10300000</v>
      </c>
      <c r="W51" s="133" t="n">
        <v>10300000</v>
      </c>
      <c r="X51" s="133" t="n">
        <v>6800000</v>
      </c>
      <c r="Y51" s="134"/>
      <c r="Z51" s="135" t="s">
        <v>150</v>
      </c>
    </row>
    <row r="52" customFormat="false" ht="24" hidden="false" customHeight="true" outlineLevel="0" collapsed="false">
      <c r="P52" s="126" t="n">
        <v>104.033</v>
      </c>
      <c r="Q52" s="126" t="n">
        <v>106.79</v>
      </c>
      <c r="R52" s="127" t="s">
        <v>151</v>
      </c>
      <c r="S52" s="15"/>
      <c r="T52" s="124" t="n">
        <v>3984327</v>
      </c>
      <c r="U52" s="124" t="n">
        <v>988777</v>
      </c>
      <c r="V52" s="124" t="n">
        <v>289138</v>
      </c>
      <c r="W52" s="124" t="n">
        <v>549183</v>
      </c>
      <c r="X52" s="124" t="n">
        <v>951757</v>
      </c>
      <c r="Y52" s="136"/>
      <c r="Z52" s="122" t="s">
        <v>152</v>
      </c>
    </row>
    <row r="53" customFormat="false" ht="24" hidden="false" customHeight="true" outlineLevel="0" collapsed="false">
      <c r="P53" s="118" t="n">
        <v>18.869</v>
      </c>
      <c r="Q53" s="118" t="n">
        <v>14.954</v>
      </c>
      <c r="R53" s="119" t="s">
        <v>153</v>
      </c>
      <c r="S53" s="15"/>
      <c r="T53" s="124" t="n">
        <v>102872873</v>
      </c>
      <c r="U53" s="124" t="n">
        <v>106686212</v>
      </c>
      <c r="V53" s="124" t="n">
        <v>98033598</v>
      </c>
      <c r="W53" s="124" t="n">
        <v>98293643</v>
      </c>
      <c r="X53" s="124" t="n">
        <v>95196217</v>
      </c>
      <c r="Y53" s="137"/>
      <c r="Z53" s="122" t="s">
        <v>154</v>
      </c>
    </row>
    <row r="54" customFormat="false" ht="24" hidden="false" customHeight="true" outlineLevel="0" collapsed="false">
      <c r="P54" s="126" t="n">
        <v>37.498</v>
      </c>
      <c r="Q54" s="126" t="n">
        <v>35.185</v>
      </c>
      <c r="R54" s="127" t="s">
        <v>155</v>
      </c>
      <c r="S54" s="15"/>
      <c r="T54" s="115" t="s">
        <v>156</v>
      </c>
      <c r="U54" s="15"/>
      <c r="V54" s="15"/>
      <c r="W54" s="15"/>
      <c r="X54" s="15"/>
      <c r="Y54" s="15"/>
      <c r="Z54" s="113" t="s">
        <v>157</v>
      </c>
    </row>
    <row r="55" customFormat="false" ht="24" hidden="false" customHeight="true" outlineLevel="0" collapsed="false">
      <c r="P55" s="118" t="n">
        <v>59.995</v>
      </c>
      <c r="Q55" s="118" t="n">
        <v>54.284</v>
      </c>
      <c r="R55" s="119" t="s">
        <v>158</v>
      </c>
      <c r="S55" s="15"/>
      <c r="T55" s="138" t="n">
        <v>107021522</v>
      </c>
      <c r="U55" s="138" t="n">
        <v>113930487</v>
      </c>
      <c r="V55" s="138" t="n">
        <v>125097920</v>
      </c>
      <c r="W55" s="138" t="n">
        <v>133055043</v>
      </c>
      <c r="X55" s="138" t="n">
        <v>137299682</v>
      </c>
      <c r="Y55" s="139"/>
      <c r="Z55" s="140" t="s">
        <v>159</v>
      </c>
    </row>
    <row r="56" customFormat="false" ht="24" hidden="false" customHeight="true" outlineLevel="0" collapsed="false">
      <c r="P56" s="118" t="n">
        <v>30.19</v>
      </c>
      <c r="Q56" s="118" t="n">
        <v>23.072</v>
      </c>
      <c r="R56" s="119" t="s">
        <v>160</v>
      </c>
      <c r="S56" s="15"/>
      <c r="T56" s="138" t="n">
        <v>52059576</v>
      </c>
      <c r="U56" s="138" t="n">
        <v>45317636</v>
      </c>
      <c r="V56" s="138" t="n">
        <v>48201742</v>
      </c>
      <c r="W56" s="138" t="n">
        <v>46675425</v>
      </c>
      <c r="X56" s="138" t="n">
        <v>49682266</v>
      </c>
      <c r="Y56" s="139"/>
      <c r="Z56" s="140" t="s">
        <v>161</v>
      </c>
    </row>
    <row r="57" customFormat="false" ht="24" hidden="false" customHeight="true" outlineLevel="0" collapsed="false">
      <c r="P57" s="118" t="n">
        <v>29.162</v>
      </c>
      <c r="Q57" s="118" t="n">
        <v>30.615</v>
      </c>
      <c r="R57" s="141" t="s">
        <v>162</v>
      </c>
      <c r="S57" s="15"/>
      <c r="T57" s="138" t="n">
        <v>7463961</v>
      </c>
      <c r="U57" s="138" t="n">
        <v>4363257</v>
      </c>
      <c r="V57" s="138" t="n">
        <v>3203921</v>
      </c>
      <c r="W57" s="138" t="n">
        <v>1320538</v>
      </c>
      <c r="X57" s="138" t="n">
        <v>4121883</v>
      </c>
      <c r="Y57" s="139"/>
      <c r="Z57" s="122" t="s">
        <v>163</v>
      </c>
    </row>
    <row r="58" customFormat="false" ht="24" hidden="false" customHeight="true" outlineLevel="0" collapsed="false">
      <c r="P58" s="118" t="n">
        <v>20.416</v>
      </c>
      <c r="Q58" s="118" t="n">
        <v>19.406</v>
      </c>
      <c r="R58" s="119" t="s">
        <v>164</v>
      </c>
      <c r="S58" s="15"/>
      <c r="T58" s="138" t="n">
        <v>5510250</v>
      </c>
      <c r="U58" s="138" t="n">
        <v>5351818</v>
      </c>
      <c r="V58" s="138" t="n">
        <v>3292372</v>
      </c>
      <c r="W58" s="138" t="n">
        <v>2614759</v>
      </c>
      <c r="X58" s="138" t="n">
        <v>2952000</v>
      </c>
      <c r="Y58" s="139"/>
      <c r="Z58" s="122" t="s">
        <v>165</v>
      </c>
    </row>
    <row r="59" customFormat="false" ht="24" hidden="false" customHeight="true" outlineLevel="0" collapsed="false">
      <c r="P59" s="118" t="n">
        <v>57.067</v>
      </c>
      <c r="Q59" s="118" t="n">
        <v>57.406</v>
      </c>
      <c r="R59" s="119" t="s">
        <v>166</v>
      </c>
      <c r="S59" s="15"/>
      <c r="T59" s="138" t="n">
        <v>164591348</v>
      </c>
      <c r="U59" s="138" t="n">
        <v>164599941</v>
      </c>
      <c r="V59" s="138" t="n">
        <v>176592034</v>
      </c>
      <c r="W59" s="138" t="n">
        <v>182345227</v>
      </c>
      <c r="X59" s="138" t="n">
        <v>189933948</v>
      </c>
      <c r="Y59" s="139"/>
      <c r="Z59" s="122" t="s">
        <v>167</v>
      </c>
    </row>
    <row r="60" customFormat="false" ht="24" hidden="false" customHeight="true" outlineLevel="0" collapsed="false">
      <c r="P60" s="118" t="n">
        <v>91.304</v>
      </c>
      <c r="Q60" s="118" t="n">
        <v>88.568</v>
      </c>
      <c r="R60" s="119" t="s">
        <v>168</v>
      </c>
      <c r="S60" s="15"/>
      <c r="T60" s="142" t="n">
        <v>31057267</v>
      </c>
      <c r="U60" s="142" t="n">
        <v>24614574</v>
      </c>
      <c r="V60" s="142" t="n">
        <v>39744442</v>
      </c>
      <c r="W60" s="142" t="n">
        <v>64943020</v>
      </c>
      <c r="X60" s="142" t="n">
        <v>58650345</v>
      </c>
      <c r="Y60" s="143"/>
      <c r="Z60" s="122" t="s">
        <v>169</v>
      </c>
    </row>
    <row r="61" customFormat="false" ht="24" hidden="false" customHeight="true" outlineLevel="0" collapsed="false">
      <c r="P61" s="118" t="n">
        <v>447.223</v>
      </c>
      <c r="Q61" s="118" t="n">
        <v>456.407</v>
      </c>
      <c r="R61" s="119" t="s">
        <v>170</v>
      </c>
      <c r="S61" s="15"/>
      <c r="T61" s="144" t="n">
        <v>661208</v>
      </c>
      <c r="U61" s="144" t="n">
        <v>636655</v>
      </c>
      <c r="V61" s="144" t="n">
        <v>605800</v>
      </c>
      <c r="W61" s="144" t="n">
        <v>611277</v>
      </c>
      <c r="X61" s="144" t="n">
        <v>578318</v>
      </c>
      <c r="Y61" s="145"/>
      <c r="Z61" s="122" t="s">
        <v>171</v>
      </c>
    </row>
    <row r="62" customFormat="false" ht="24" hidden="false" customHeight="true" outlineLevel="0" collapsed="false">
      <c r="P62" s="118" t="n">
        <v>1.676</v>
      </c>
      <c r="Q62" s="118" t="n">
        <v>1.841</v>
      </c>
      <c r="R62" s="119" t="s">
        <v>172</v>
      </c>
      <c r="S62" s="15"/>
      <c r="T62" s="138" t="n">
        <v>30000000</v>
      </c>
      <c r="U62" s="138" t="n">
        <v>32662500</v>
      </c>
      <c r="V62" s="138" t="n">
        <v>38208194</v>
      </c>
      <c r="W62" s="138" t="n">
        <v>18497287</v>
      </c>
      <c r="X62" s="138" t="n">
        <v>35509068</v>
      </c>
      <c r="Y62" s="137"/>
      <c r="Z62" s="122" t="s">
        <v>173</v>
      </c>
    </row>
    <row r="63" customFormat="false" ht="24" hidden="false" customHeight="true" outlineLevel="0" collapsed="false">
      <c r="P63" s="124" t="n">
        <v>21002309</v>
      </c>
      <c r="Q63" s="124" t="n">
        <v>20703062</v>
      </c>
      <c r="R63" s="119" t="s">
        <v>174</v>
      </c>
      <c r="S63" s="15"/>
      <c r="T63" s="138" t="n">
        <v>61718475</v>
      </c>
      <c r="U63" s="138" t="n">
        <v>57913729</v>
      </c>
      <c r="V63" s="138" t="n">
        <v>78558436</v>
      </c>
      <c r="W63" s="138" t="n">
        <v>84051584</v>
      </c>
      <c r="X63" s="138" t="n">
        <v>94737731</v>
      </c>
      <c r="Y63" s="146"/>
      <c r="Z63" s="122" t="s">
        <v>175</v>
      </c>
    </row>
    <row r="64" customFormat="false" ht="24" hidden="false" customHeight="true" outlineLevel="0" collapsed="false">
      <c r="P64" s="147"/>
      <c r="Q64" s="147"/>
      <c r="R64" s="148" t="s">
        <v>176</v>
      </c>
      <c r="S64" s="15"/>
      <c r="T64" s="138" t="n">
        <v>164591348</v>
      </c>
      <c r="U64" s="138" t="n">
        <v>164599941</v>
      </c>
      <c r="V64" s="138" t="n">
        <v>176592034</v>
      </c>
      <c r="W64" s="138" t="n">
        <v>182345227</v>
      </c>
      <c r="X64" s="138" t="n">
        <v>189933948</v>
      </c>
      <c r="Y64" s="146"/>
      <c r="Z64" s="149" t="s">
        <v>177</v>
      </c>
    </row>
    <row r="65" customFormat="false" ht="24" hidden="false" customHeight="true" outlineLevel="0" collapsed="false">
      <c r="P65" s="148" t="s">
        <v>178</v>
      </c>
      <c r="Q65" s="147"/>
      <c r="R65" s="147"/>
      <c r="S65" s="15"/>
      <c r="T65" s="150" t="n">
        <v>93927198</v>
      </c>
      <c r="U65" s="150" t="n">
        <v>94490132</v>
      </c>
      <c r="V65" s="150" t="n">
        <v>92515575</v>
      </c>
      <c r="W65" s="150" t="n">
        <v>104114142</v>
      </c>
      <c r="X65" s="138" t="n">
        <v>109570767</v>
      </c>
      <c r="Y65" s="4"/>
      <c r="Z65" s="122" t="s">
        <v>179</v>
      </c>
    </row>
    <row r="66" customFormat="false" ht="24" hidden="false" customHeight="true" outlineLevel="0" collapsed="false">
      <c r="T66" s="151" t="n">
        <v>5908951</v>
      </c>
      <c r="U66" s="151" t="n">
        <v>10798878</v>
      </c>
      <c r="V66" s="151" t="n">
        <v>9104721</v>
      </c>
      <c r="W66" s="151" t="n">
        <v>12352035</v>
      </c>
      <c r="X66" s="152" t="n">
        <v>11432055</v>
      </c>
      <c r="Y66" s="27"/>
      <c r="Z66" s="122" t="s">
        <v>180</v>
      </c>
    </row>
    <row r="67" customFormat="false" ht="24" hidden="false" customHeight="true" outlineLevel="0" collapsed="false">
      <c r="T67" s="151" t="n">
        <v>3494996</v>
      </c>
      <c r="U67" s="151" t="n">
        <v>8707614</v>
      </c>
      <c r="V67" s="151" t="n">
        <v>5839401</v>
      </c>
      <c r="W67" s="151" t="n">
        <v>10199550</v>
      </c>
      <c r="X67" s="152" t="n">
        <v>8978795</v>
      </c>
      <c r="Y67" s="27"/>
      <c r="Z67" s="122" t="s">
        <v>181</v>
      </c>
    </row>
    <row r="68" customFormat="false" ht="24" hidden="false" customHeight="true" outlineLevel="0" collapsed="false">
      <c r="T68" s="151" t="n">
        <v>6044446</v>
      </c>
      <c r="U68" s="151" t="n">
        <v>7253335</v>
      </c>
      <c r="V68" s="151" t="n">
        <v>6044446</v>
      </c>
      <c r="W68" s="151" t="n">
        <v>6648890</v>
      </c>
      <c r="X68" s="152" t="n">
        <v>6648890</v>
      </c>
      <c r="Y68" s="27"/>
      <c r="Z68" s="122" t="s">
        <v>182</v>
      </c>
    </row>
    <row r="69" customFormat="false" ht="24" hidden="false" customHeight="true" outlineLevel="0" collapsed="false">
      <c r="P69" s="153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3">
    <mergeCell ref="I6:K6"/>
    <mergeCell ref="M6:N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cemeninfo@cement.com.jo"/>
    <hyperlink ref="M6" r:id="rId2" display="cemeninfo@cemen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11-19T22:23:53Z</cp:lastPrinted>
  <dcterms:modified xsi:type="dcterms:W3CDTF">2001-12-23T07:19:52Z</dcterms:modified>
  <cp:revision>0</cp:revision>
  <dc:subject/>
  <dc:title/>
</cp:coreProperties>
</file>